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015505"/>
        <c:axId val="67174429"/>
      </c:barChart>
      <c:catAx>
        <c:axId val="51015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74429"/>
        <c:auto val="1"/>
        <c:lblAlgn val="ctr"/>
        <c:lblOffset val="100"/>
        <c:noMultiLvlLbl val="0"/>
      </c:catAx>
      <c:valAx>
        <c:axId val="67174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15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995546"/>
        <c:axId val="80879913"/>
      </c:barChart>
      <c:catAx>
        <c:axId val="30995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79913"/>
        <c:auto val="1"/>
        <c:lblAlgn val="ctr"/>
        <c:lblOffset val="100"/>
        <c:noMultiLvlLbl val="0"/>
      </c:catAx>
      <c:valAx>
        <c:axId val="80879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95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712616"/>
        <c:axId val="87098386"/>
      </c:barChart>
      <c:catAx>
        <c:axId val="95712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98386"/>
        <c:auto val="1"/>
        <c:lblAlgn val="ctr"/>
        <c:lblOffset val="100"/>
        <c:noMultiLvlLbl val="0"/>
      </c:catAx>
      <c:valAx>
        <c:axId val="87098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12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543932"/>
        <c:axId val="89671659"/>
      </c:barChart>
      <c:catAx>
        <c:axId val="26543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71659"/>
        <c:auto val="1"/>
        <c:lblAlgn val="ctr"/>
        <c:lblOffset val="100"/>
        <c:noMultiLvlLbl val="0"/>
      </c:catAx>
      <c:valAx>
        <c:axId val="89671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43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