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54777"/>
        <c:axId val="31404392"/>
      </c:lineChart>
      <c:catAx>
        <c:axId val="2575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4392"/>
        <c:crossesAt val="0"/>
        <c:auto val="1"/>
        <c:lblAlgn val="ctr"/>
        <c:lblOffset val="100"/>
        <c:noMultiLvlLbl val="0"/>
      </c:catAx>
      <c:valAx>
        <c:axId val="3140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4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91266"/>
        <c:axId val="9444329"/>
      </c:lineChart>
      <c:catAx>
        <c:axId val="6449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329"/>
        <c:crossesAt val="0"/>
        <c:auto val="1"/>
        <c:lblAlgn val="ctr"/>
        <c:lblOffset val="100"/>
        <c:noMultiLvlLbl val="0"/>
      </c:catAx>
      <c:valAx>
        <c:axId val="9444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1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520339"/>
        <c:axId val="95222102"/>
      </c:barChart>
      <c:catAx>
        <c:axId val="1252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2102"/>
        <c:crossesAt val="0"/>
        <c:auto val="1"/>
        <c:lblAlgn val="ctr"/>
        <c:lblOffset val="100"/>
        <c:noMultiLvlLbl val="0"/>
      </c:catAx>
      <c:valAx>
        <c:axId val="95222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0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824851"/>
        <c:axId val="71199219"/>
        <c:axId val="30516550"/>
      </c:bar3DChart>
      <c:catAx>
        <c:axId val="6282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9219"/>
        <c:crossesAt val="0"/>
        <c:auto val="1"/>
        <c:lblAlgn val="ctr"/>
        <c:lblOffset val="100"/>
        <c:noMultiLvlLbl val="0"/>
      </c:catAx>
      <c:valAx>
        <c:axId val="71199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24851"/>
        <c:crossesAt val="1"/>
        <c:crossBetween val="midCat"/>
      </c:valAx>
      <c:serAx>
        <c:axId val="3051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92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173684"/>
        <c:axId val="25602836"/>
      </c:scatterChart>
      <c:valAx>
        <c:axId val="3017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2836"/>
        <c:crossesAt val="0"/>
        <c:crossBetween val="midCat"/>
      </c:valAx>
      <c:valAx>
        <c:axId val="25602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36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267941"/>
        <c:axId val="20761633"/>
      </c:scatterChart>
      <c:valAx>
        <c:axId val="452679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1633"/>
        <c:crossesAt val="0"/>
        <c:crossBetween val="midCat"/>
        <c:majorUnit val="30"/>
        <c:minorUnit val="30"/>
      </c:valAx>
      <c:valAx>
        <c:axId val="207616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679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646150"/>
        <c:axId val="50661231"/>
      </c:scatterChart>
      <c:valAx>
        <c:axId val="246461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1231"/>
        <c:crossesAt val="0"/>
        <c:crossBetween val="midCat"/>
        <c:majorUnit val="30"/>
        <c:minorUnit val="30"/>
      </c:valAx>
      <c:valAx>
        <c:axId val="506612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461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