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879622"/>
        <c:axId val="66746882"/>
      </c:scatterChart>
      <c:valAx>
        <c:axId val="12879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46882"/>
        <c:crossesAt val="0"/>
        <c:crossBetween val="midCat"/>
      </c:valAx>
      <c:valAx>
        <c:axId val="66746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796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526891"/>
        <c:axId val="1189792"/>
      </c:scatterChart>
      <c:valAx>
        <c:axId val="89526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9792"/>
        <c:crossesAt val="0"/>
        <c:crossBetween val="midCat"/>
      </c:valAx>
      <c:valAx>
        <c:axId val="1189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268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