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9689"/>
        <c:axId val="1352355"/>
      </c:lineChart>
      <c:catAx>
        <c:axId val="2796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355"/>
        <c:crossesAt val="0"/>
        <c:auto val="1"/>
        <c:lblAlgn val="ctr"/>
        <c:lblOffset val="100"/>
        <c:noMultiLvlLbl val="0"/>
      </c:catAx>
      <c:valAx>
        <c:axId val="1352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9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586892"/>
        <c:axId val="59821325"/>
      </c:areaChart>
      <c:catAx>
        <c:axId val="5058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1325"/>
        <c:crossesAt val="0"/>
        <c:auto val="1"/>
        <c:lblAlgn val="ctr"/>
        <c:lblOffset val="100"/>
        <c:noMultiLvlLbl val="0"/>
      </c:catAx>
      <c:valAx>
        <c:axId val="59821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6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