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901352"/>
        <c:axId val="64658131"/>
      </c:lineChart>
      <c:catAx>
        <c:axId val="95901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58131"/>
        <c:crossesAt val="0"/>
        <c:auto val="1"/>
        <c:lblAlgn val="ctr"/>
        <c:lblOffset val="100"/>
        <c:noMultiLvlLbl val="0"/>
      </c:catAx>
      <c:valAx>
        <c:axId val="646581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01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117633"/>
        <c:axId val="48903933"/>
      </c:lineChart>
      <c:catAx>
        <c:axId val="46117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03933"/>
        <c:crossesAt val="0"/>
        <c:auto val="1"/>
        <c:lblAlgn val="ctr"/>
        <c:lblOffset val="100"/>
        <c:noMultiLvlLbl val="0"/>
      </c:catAx>
      <c:valAx>
        <c:axId val="48903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17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458218"/>
        <c:axId val="89584230"/>
      </c:lineChart>
      <c:catAx>
        <c:axId val="48458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84230"/>
        <c:crossesAt val="0"/>
        <c:auto val="1"/>
        <c:lblAlgn val="ctr"/>
        <c:lblOffset val="100"/>
        <c:noMultiLvlLbl val="0"/>
      </c:catAx>
      <c:valAx>
        <c:axId val="89584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58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026913"/>
        <c:axId val="33497772"/>
      </c:lineChart>
      <c:catAx>
        <c:axId val="620269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97772"/>
        <c:crossesAt val="0"/>
        <c:auto val="1"/>
        <c:lblAlgn val="ctr"/>
        <c:lblOffset val="100"/>
        <c:noMultiLvlLbl val="0"/>
      </c:catAx>
      <c:valAx>
        <c:axId val="33497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269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201888"/>
        <c:axId val="4316196"/>
      </c:lineChart>
      <c:catAx>
        <c:axId val="97201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6196"/>
        <c:crossesAt val="0"/>
        <c:auto val="1"/>
        <c:lblAlgn val="ctr"/>
        <c:lblOffset val="100"/>
        <c:noMultiLvlLbl val="0"/>
      </c:catAx>
      <c:valAx>
        <c:axId val="4316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01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636746"/>
        <c:axId val="5333664"/>
      </c:lineChart>
      <c:catAx>
        <c:axId val="34636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3664"/>
        <c:crossesAt val="0"/>
        <c:auto val="1"/>
        <c:lblAlgn val="ctr"/>
        <c:lblOffset val="100"/>
        <c:noMultiLvlLbl val="0"/>
      </c:catAx>
      <c:valAx>
        <c:axId val="5333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36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985728"/>
        <c:axId val="45195519"/>
      </c:lineChart>
      <c:catAx>
        <c:axId val="609857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95519"/>
        <c:crossesAt val="0"/>
        <c:auto val="1"/>
        <c:lblAlgn val="ctr"/>
        <c:lblOffset val="100"/>
        <c:noMultiLvlLbl val="0"/>
      </c:catAx>
      <c:valAx>
        <c:axId val="45195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857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48662"/>
        <c:axId val="28221416"/>
      </c:lineChart>
      <c:catAx>
        <c:axId val="7248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21416"/>
        <c:crossesAt val="0"/>
        <c:auto val="1"/>
        <c:lblAlgn val="ctr"/>
        <c:lblOffset val="100"/>
        <c:noMultiLvlLbl val="0"/>
      </c:catAx>
      <c:valAx>
        <c:axId val="28221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8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681275"/>
        <c:axId val="64551561"/>
      </c:lineChart>
      <c:catAx>
        <c:axId val="71681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51561"/>
        <c:crossesAt val="0"/>
        <c:auto val="1"/>
        <c:lblAlgn val="ctr"/>
        <c:lblOffset val="100"/>
        <c:noMultiLvlLbl val="0"/>
      </c:catAx>
      <c:valAx>
        <c:axId val="64551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81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866970"/>
        <c:axId val="81433541"/>
      </c:lineChart>
      <c:catAx>
        <c:axId val="98866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33541"/>
        <c:crossesAt val="0"/>
        <c:auto val="1"/>
        <c:lblAlgn val="ctr"/>
        <c:lblOffset val="100"/>
        <c:noMultiLvlLbl val="0"/>
      </c:catAx>
      <c:valAx>
        <c:axId val="81433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66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