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73089"/>
        <c:axId val="47933912"/>
      </c:barChart>
      <c:catAx>
        <c:axId val="8273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33912"/>
        <c:auto val="1"/>
        <c:lblAlgn val="ctr"/>
        <c:lblOffset val="100"/>
        <c:noMultiLvlLbl val="0"/>
      </c:catAx>
      <c:valAx>
        <c:axId val="47933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3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226838"/>
        <c:axId val="38979436"/>
      </c:barChart>
      <c:catAx>
        <c:axId val="14226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79436"/>
        <c:auto val="1"/>
        <c:lblAlgn val="ctr"/>
        <c:lblOffset val="100"/>
        <c:noMultiLvlLbl val="0"/>
      </c:catAx>
      <c:valAx>
        <c:axId val="38979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26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22317"/>
        <c:axId val="49078561"/>
      </c:barChart>
      <c:catAx>
        <c:axId val="5622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78561"/>
        <c:auto val="1"/>
        <c:lblAlgn val="ctr"/>
        <c:lblOffset val="100"/>
        <c:noMultiLvlLbl val="0"/>
      </c:catAx>
      <c:valAx>
        <c:axId val="49078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2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920704"/>
        <c:axId val="49520211"/>
      </c:barChart>
      <c:catAx>
        <c:axId val="30920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20211"/>
        <c:auto val="1"/>
        <c:lblAlgn val="ctr"/>
        <c:lblOffset val="100"/>
        <c:noMultiLvlLbl val="0"/>
      </c:catAx>
      <c:valAx>
        <c:axId val="49520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20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