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7184"/>
        <c:axId val="70798239"/>
      </c:lineChart>
      <c:catAx>
        <c:axId val="953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239"/>
        <c:crossesAt val="0"/>
        <c:auto val="1"/>
        <c:lblAlgn val="ctr"/>
        <c:lblOffset val="100"/>
        <c:noMultiLvlLbl val="0"/>
      </c:catAx>
      <c:valAx>
        <c:axId val="7079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2228"/>
        <c:axId val="6866973"/>
      </c:lineChart>
      <c:catAx>
        <c:axId val="177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973"/>
        <c:crossesAt val="0"/>
        <c:auto val="1"/>
        <c:lblAlgn val="ctr"/>
        <c:lblOffset val="100"/>
        <c:noMultiLvlLbl val="0"/>
      </c:catAx>
      <c:valAx>
        <c:axId val="686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208215"/>
        <c:axId val="14477897"/>
      </c:barChart>
      <c:catAx>
        <c:axId val="952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7897"/>
        <c:crossesAt val="0"/>
        <c:auto val="1"/>
        <c:lblAlgn val="ctr"/>
        <c:lblOffset val="100"/>
        <c:noMultiLvlLbl val="0"/>
      </c:catAx>
      <c:valAx>
        <c:axId val="1447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4902"/>
        <c:axId val="48961124"/>
        <c:axId val="40606459"/>
      </c:bar3DChart>
      <c:catAx>
        <c:axId val="362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124"/>
        <c:crossesAt val="0"/>
        <c:auto val="1"/>
        <c:lblAlgn val="ctr"/>
        <c:lblOffset val="100"/>
        <c:noMultiLvlLbl val="0"/>
      </c:catAx>
      <c:valAx>
        <c:axId val="4896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902"/>
        <c:crossesAt val="1"/>
        <c:crossBetween val="midCat"/>
      </c:valAx>
      <c:serAx>
        <c:axId val="4060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25724"/>
        <c:axId val="62617266"/>
      </c:scatterChart>
      <c:valAx>
        <c:axId val="987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7266"/>
        <c:crossesAt val="0"/>
        <c:crossBetween val="midCat"/>
      </c:valAx>
      <c:valAx>
        <c:axId val="6261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5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212198"/>
        <c:axId val="30264074"/>
      </c:scatterChart>
      <c:valAx>
        <c:axId val="20212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4074"/>
        <c:crossesAt val="0"/>
        <c:crossBetween val="midCat"/>
        <c:majorUnit val="30"/>
        <c:minorUnit val="30"/>
      </c:valAx>
      <c:valAx>
        <c:axId val="30264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2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91943"/>
        <c:axId val="30546448"/>
      </c:scatterChart>
      <c:valAx>
        <c:axId val="24891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448"/>
        <c:crossesAt val="0"/>
        <c:crossBetween val="midCat"/>
        <c:majorUnit val="30"/>
        <c:minorUnit val="30"/>
      </c:valAx>
      <c:valAx>
        <c:axId val="30546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1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