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75150"/>
        <c:axId val="57361982"/>
      </c:scatterChart>
      <c:valAx>
        <c:axId val="44875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1982"/>
        <c:crossesAt val="0"/>
        <c:crossBetween val="midCat"/>
      </c:valAx>
      <c:valAx>
        <c:axId val="5736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5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93902"/>
        <c:axId val="2099547"/>
      </c:scatterChart>
      <c:valAx>
        <c:axId val="29593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547"/>
        <c:crossesAt val="0"/>
        <c:crossBetween val="midCat"/>
      </c:valAx>
      <c:valAx>
        <c:axId val="209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3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