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replace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tr">
        <f aca="false">CONCATENATE(A1,A2)</f>
        <v>replacemereplacem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&amp;R Consulting</cp:lastModifiedBy>
  <dcterms:modified xsi:type="dcterms:W3CDTF">2001-11-19T18:40:37Z</dcterms:modified>
  <cp:revision>0</cp:revision>
  <dc:subject/>
  <dc:title/>
</cp:coreProperties>
</file>