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10427"/>
        <c:axId val="97907431"/>
      </c:lineChart>
      <c:catAx>
        <c:axId val="9821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7431"/>
        <c:crossesAt val="0"/>
        <c:auto val="1"/>
        <c:lblAlgn val="ctr"/>
        <c:lblOffset val="100"/>
        <c:noMultiLvlLbl val="0"/>
      </c:catAx>
      <c:valAx>
        <c:axId val="9790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0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066013"/>
        <c:axId val="12360268"/>
      </c:areaChart>
      <c:catAx>
        <c:axId val="7806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0268"/>
        <c:crossesAt val="0"/>
        <c:auto val="1"/>
        <c:lblAlgn val="ctr"/>
        <c:lblOffset val="100"/>
        <c:noMultiLvlLbl val="0"/>
      </c:catAx>
      <c:valAx>
        <c:axId val="12360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6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