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751082"/>
        <c:axId val="38775382"/>
      </c:lineChart>
      <c:catAx>
        <c:axId val="43751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75382"/>
        <c:crossesAt val="0"/>
        <c:auto val="1"/>
        <c:lblAlgn val="ctr"/>
        <c:lblOffset val="100"/>
        <c:noMultiLvlLbl val="0"/>
      </c:catAx>
      <c:valAx>
        <c:axId val="38775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51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725777"/>
        <c:axId val="59934715"/>
      </c:lineChart>
      <c:catAx>
        <c:axId val="28725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34715"/>
        <c:crossesAt val="0"/>
        <c:auto val="1"/>
        <c:lblAlgn val="ctr"/>
        <c:lblOffset val="100"/>
        <c:noMultiLvlLbl val="0"/>
      </c:catAx>
      <c:valAx>
        <c:axId val="59934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25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710771"/>
        <c:axId val="74154400"/>
      </c:lineChart>
      <c:catAx>
        <c:axId val="63710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54400"/>
        <c:crossesAt val="0"/>
        <c:auto val="1"/>
        <c:lblAlgn val="ctr"/>
        <c:lblOffset val="100"/>
        <c:noMultiLvlLbl val="0"/>
      </c:catAx>
      <c:valAx>
        <c:axId val="74154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10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559322"/>
        <c:axId val="80928154"/>
      </c:lineChart>
      <c:catAx>
        <c:axId val="75559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28154"/>
        <c:crossesAt val="0"/>
        <c:auto val="1"/>
        <c:lblAlgn val="ctr"/>
        <c:lblOffset val="100"/>
        <c:noMultiLvlLbl val="0"/>
      </c:catAx>
      <c:valAx>
        <c:axId val="80928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59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108412"/>
        <c:axId val="2848514"/>
      </c:lineChart>
      <c:catAx>
        <c:axId val="32108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8514"/>
        <c:crossesAt val="0"/>
        <c:auto val="1"/>
        <c:lblAlgn val="ctr"/>
        <c:lblOffset val="100"/>
        <c:noMultiLvlLbl val="0"/>
      </c:catAx>
      <c:valAx>
        <c:axId val="2848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08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266666"/>
        <c:axId val="54028309"/>
      </c:lineChart>
      <c:catAx>
        <c:axId val="27266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28309"/>
        <c:crossesAt val="0"/>
        <c:auto val="1"/>
        <c:lblAlgn val="ctr"/>
        <c:lblOffset val="100"/>
        <c:noMultiLvlLbl val="0"/>
      </c:catAx>
      <c:valAx>
        <c:axId val="54028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66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16179"/>
        <c:axId val="73572323"/>
      </c:lineChart>
      <c:catAx>
        <c:axId val="8516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72323"/>
        <c:crossesAt val="0"/>
        <c:auto val="1"/>
        <c:lblAlgn val="ctr"/>
        <c:lblOffset val="100"/>
        <c:noMultiLvlLbl val="0"/>
      </c:catAx>
      <c:valAx>
        <c:axId val="73572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6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837406"/>
        <c:axId val="31591628"/>
      </c:lineChart>
      <c:catAx>
        <c:axId val="42837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91628"/>
        <c:crossesAt val="0"/>
        <c:auto val="1"/>
        <c:lblAlgn val="ctr"/>
        <c:lblOffset val="100"/>
        <c:noMultiLvlLbl val="0"/>
      </c:catAx>
      <c:valAx>
        <c:axId val="31591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37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682408"/>
        <c:axId val="42816326"/>
      </c:lineChart>
      <c:catAx>
        <c:axId val="27682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16326"/>
        <c:crossesAt val="0"/>
        <c:auto val="1"/>
        <c:lblAlgn val="ctr"/>
        <c:lblOffset val="100"/>
        <c:noMultiLvlLbl val="0"/>
      </c:catAx>
      <c:valAx>
        <c:axId val="42816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82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926490"/>
        <c:axId val="64392816"/>
      </c:lineChart>
      <c:catAx>
        <c:axId val="70926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92816"/>
        <c:crossesAt val="0"/>
        <c:auto val="1"/>
        <c:lblAlgn val="ctr"/>
        <c:lblOffset val="100"/>
        <c:noMultiLvlLbl val="0"/>
      </c:catAx>
      <c:valAx>
        <c:axId val="64392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26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