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4271623"/>
        <c:axId val="79156801"/>
      </c:barChart>
      <c:catAx>
        <c:axId val="242716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56801"/>
        <c:crossesAt val="0"/>
        <c:auto val="1"/>
        <c:lblAlgn val="ctr"/>
        <c:lblOffset val="100"/>
        <c:noMultiLvlLbl val="0"/>
      </c:catAx>
      <c:valAx>
        <c:axId val="7915680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27162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5221836"/>
        <c:axId val="81122765"/>
      </c:barChart>
      <c:catAx>
        <c:axId val="452218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22765"/>
        <c:crossesAt val="0"/>
        <c:auto val="1"/>
        <c:lblAlgn val="ctr"/>
        <c:lblOffset val="100"/>
        <c:noMultiLvlLbl val="0"/>
      </c:catAx>
      <c:valAx>
        <c:axId val="8112276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22183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