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9934993"/>
        <c:axId val="12973424"/>
      </c:barChart>
      <c:catAx>
        <c:axId val="799349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73424"/>
        <c:auto val="1"/>
        <c:lblAlgn val="ctr"/>
        <c:lblOffset val="100"/>
        <c:noMultiLvlLbl val="0"/>
      </c:catAx>
      <c:valAx>
        <c:axId val="129734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349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9212177"/>
        <c:axId val="56622263"/>
      </c:barChart>
      <c:catAx>
        <c:axId val="292121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22263"/>
        <c:auto val="1"/>
        <c:lblAlgn val="ctr"/>
        <c:lblOffset val="100"/>
        <c:noMultiLvlLbl val="0"/>
      </c:catAx>
      <c:valAx>
        <c:axId val="566222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2121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697251"/>
        <c:axId val="73544745"/>
      </c:barChart>
      <c:catAx>
        <c:axId val="86972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44745"/>
        <c:auto val="1"/>
        <c:lblAlgn val="ctr"/>
        <c:lblOffset val="100"/>
        <c:noMultiLvlLbl val="0"/>
      </c:catAx>
      <c:valAx>
        <c:axId val="735447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72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9470444"/>
        <c:axId val="71435191"/>
      </c:barChart>
      <c:catAx>
        <c:axId val="494704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35191"/>
        <c:auto val="1"/>
        <c:lblAlgn val="ctr"/>
        <c:lblOffset val="100"/>
        <c:noMultiLvlLbl val="0"/>
      </c:catAx>
      <c:valAx>
        <c:axId val="714351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704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