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7033"/>
        <c:axId val="57315588"/>
      </c:lineChart>
      <c:catAx>
        <c:axId val="8772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5588"/>
        <c:crossesAt val="0"/>
        <c:auto val="1"/>
        <c:lblAlgn val="ctr"/>
        <c:lblOffset val="100"/>
        <c:noMultiLvlLbl val="0"/>
      </c:catAx>
      <c:valAx>
        <c:axId val="5731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7992"/>
        <c:axId val="96855280"/>
      </c:lineChart>
      <c:catAx>
        <c:axId val="5162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5280"/>
        <c:crossesAt val="0"/>
        <c:auto val="1"/>
        <c:lblAlgn val="ctr"/>
        <c:lblOffset val="100"/>
        <c:noMultiLvlLbl val="0"/>
      </c:catAx>
      <c:valAx>
        <c:axId val="9685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48942"/>
        <c:axId val="38660903"/>
      </c:barChart>
      <c:catAx>
        <c:axId val="444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0903"/>
        <c:crossesAt val="0"/>
        <c:auto val="1"/>
        <c:lblAlgn val="ctr"/>
        <c:lblOffset val="100"/>
        <c:noMultiLvlLbl val="0"/>
      </c:catAx>
      <c:valAx>
        <c:axId val="3866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245775"/>
        <c:axId val="99730034"/>
        <c:axId val="62547393"/>
      </c:bar3DChart>
      <c:catAx>
        <c:axId val="1924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0034"/>
        <c:crossesAt val="0"/>
        <c:auto val="1"/>
        <c:lblAlgn val="ctr"/>
        <c:lblOffset val="100"/>
        <c:noMultiLvlLbl val="0"/>
      </c:catAx>
      <c:valAx>
        <c:axId val="9973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5775"/>
        <c:crossesAt val="1"/>
        <c:crossBetween val="midCat"/>
      </c:valAx>
      <c:serAx>
        <c:axId val="6254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00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265320"/>
        <c:axId val="36406414"/>
      </c:scatterChart>
      <c:valAx>
        <c:axId val="2426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6414"/>
        <c:crossesAt val="0"/>
        <c:crossBetween val="midCat"/>
      </c:valAx>
      <c:valAx>
        <c:axId val="3640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5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093034"/>
        <c:axId val="46415498"/>
      </c:scatterChart>
      <c:valAx>
        <c:axId val="89093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5498"/>
        <c:crossesAt val="0"/>
        <c:crossBetween val="midCat"/>
        <c:majorUnit val="30"/>
        <c:minorUnit val="30"/>
      </c:valAx>
      <c:valAx>
        <c:axId val="46415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930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375105"/>
        <c:axId val="76457035"/>
      </c:scatterChart>
      <c:valAx>
        <c:axId val="363751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7035"/>
        <c:crossesAt val="0"/>
        <c:crossBetween val="midCat"/>
        <c:majorUnit val="30"/>
        <c:minorUnit val="30"/>
      </c:valAx>
      <c:valAx>
        <c:axId val="76457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751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