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975701"/>
        <c:axId val="69402856"/>
      </c:scatterChart>
      <c:valAx>
        <c:axId val="9997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2856"/>
        <c:crossesAt val="0"/>
        <c:crossBetween val="midCat"/>
      </c:valAx>
      <c:valAx>
        <c:axId val="6940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75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78549"/>
        <c:axId val="15509913"/>
      </c:scatterChart>
      <c:valAx>
        <c:axId val="46978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9913"/>
        <c:crossesAt val="0"/>
        <c:crossBetween val="midCat"/>
      </c:valAx>
      <c:valAx>
        <c:axId val="1550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78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