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261918"/>
        <c:axId val="51334199"/>
      </c:lineChart>
      <c:catAx>
        <c:axId val="252619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34199"/>
        <c:crossesAt val="0"/>
        <c:auto val="1"/>
        <c:lblAlgn val="ctr"/>
        <c:lblOffset val="100"/>
        <c:noMultiLvlLbl val="0"/>
      </c:catAx>
      <c:valAx>
        <c:axId val="51334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619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982752"/>
        <c:axId val="79547464"/>
      </c:lineChart>
      <c:catAx>
        <c:axId val="83982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47464"/>
        <c:crossesAt val="0"/>
        <c:auto val="1"/>
        <c:lblAlgn val="ctr"/>
        <c:lblOffset val="100"/>
        <c:noMultiLvlLbl val="0"/>
      </c:catAx>
      <c:valAx>
        <c:axId val="79547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827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574344"/>
        <c:axId val="32336559"/>
      </c:lineChart>
      <c:catAx>
        <c:axId val="805743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36559"/>
        <c:crossesAt val="0"/>
        <c:auto val="1"/>
        <c:lblAlgn val="ctr"/>
        <c:lblOffset val="100"/>
        <c:noMultiLvlLbl val="0"/>
      </c:catAx>
      <c:valAx>
        <c:axId val="32336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743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6069394"/>
        <c:axId val="72101518"/>
      </c:lineChart>
      <c:catAx>
        <c:axId val="86069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01518"/>
        <c:crossesAt val="0"/>
        <c:auto val="1"/>
        <c:lblAlgn val="ctr"/>
        <c:lblOffset val="100"/>
        <c:noMultiLvlLbl val="0"/>
      </c:catAx>
      <c:valAx>
        <c:axId val="72101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69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238014"/>
        <c:axId val="14657990"/>
      </c:lineChart>
      <c:catAx>
        <c:axId val="97238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57990"/>
        <c:crossesAt val="0"/>
        <c:auto val="1"/>
        <c:lblAlgn val="ctr"/>
        <c:lblOffset val="100"/>
        <c:noMultiLvlLbl val="0"/>
      </c:catAx>
      <c:valAx>
        <c:axId val="14657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38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228105"/>
        <c:axId val="13131300"/>
      </c:lineChart>
      <c:catAx>
        <c:axId val="76228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31300"/>
        <c:crossesAt val="0"/>
        <c:auto val="1"/>
        <c:lblAlgn val="ctr"/>
        <c:lblOffset val="100"/>
        <c:noMultiLvlLbl val="0"/>
      </c:catAx>
      <c:valAx>
        <c:axId val="13131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28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737935"/>
        <c:axId val="34275569"/>
      </c:lineChart>
      <c:catAx>
        <c:axId val="77737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75569"/>
        <c:crossesAt val="0"/>
        <c:auto val="1"/>
        <c:lblAlgn val="ctr"/>
        <c:lblOffset val="100"/>
        <c:noMultiLvlLbl val="0"/>
      </c:catAx>
      <c:valAx>
        <c:axId val="342755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37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837077"/>
        <c:axId val="24363328"/>
      </c:lineChart>
      <c:catAx>
        <c:axId val="82837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63328"/>
        <c:crossesAt val="0"/>
        <c:auto val="1"/>
        <c:lblAlgn val="ctr"/>
        <c:lblOffset val="100"/>
        <c:noMultiLvlLbl val="0"/>
      </c:catAx>
      <c:valAx>
        <c:axId val="243633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8370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901046"/>
        <c:axId val="96200852"/>
      </c:lineChart>
      <c:catAx>
        <c:axId val="93901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00852"/>
        <c:crossesAt val="0"/>
        <c:auto val="1"/>
        <c:lblAlgn val="ctr"/>
        <c:lblOffset val="100"/>
        <c:noMultiLvlLbl val="0"/>
      </c:catAx>
      <c:valAx>
        <c:axId val="96200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01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291801"/>
        <c:axId val="97001585"/>
      </c:lineChart>
      <c:catAx>
        <c:axId val="91291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01585"/>
        <c:crossesAt val="0"/>
        <c:auto val="1"/>
        <c:lblAlgn val="ctr"/>
        <c:lblOffset val="100"/>
        <c:noMultiLvlLbl val="0"/>
      </c:catAx>
      <c:valAx>
        <c:axId val="97001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918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