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40629952"/>
        <c:axId val="17476607"/>
      </c:scatterChart>
      <c:valAx>
        <c:axId val="40629952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76607"/>
        <c:crossesAt val="0"/>
        <c:crossBetween val="midCat"/>
      </c:valAx>
      <c:valAx>
        <c:axId val="17476607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29952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