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27606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276072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