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70266169"/>
        <c:axId val="38056295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73032364"/>
        <c:axId val="51741831"/>
      </c:scatterChart>
      <c:catAx>
        <c:axId val="70266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8056295"/>
        <c:crossesAt val="0"/>
        <c:auto val="1"/>
        <c:lblAlgn val="ctr"/>
        <c:lblOffset val="100"/>
        <c:noMultiLvlLbl val="0"/>
      </c:catAx>
      <c:valAx>
        <c:axId val="3805629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266169"/>
        <c:crossesAt val="1"/>
        <c:crossBetween val="midCat"/>
      </c:valAx>
      <c:valAx>
        <c:axId val="730323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1741831"/>
        <c:crossBetween val="midCat"/>
      </c:valAx>
      <c:valAx>
        <c:axId val="5174183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03236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16547054"/>
        <c:axId val="4832280"/>
      </c:barChart>
      <c:catAx>
        <c:axId val="16547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832280"/>
        <c:crossesAt val="0"/>
        <c:auto val="1"/>
        <c:lblAlgn val="ctr"/>
        <c:lblOffset val="100"/>
        <c:noMultiLvlLbl val="0"/>
      </c:catAx>
      <c:valAx>
        <c:axId val="483228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547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12298636"/>
        <c:axId val="49822055"/>
      </c:scatterChart>
      <c:valAx>
        <c:axId val="12298636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822055"/>
        <c:crossesAt val="0"/>
        <c:crossBetween val="midCat"/>
        <c:majorUnit val="10"/>
        <c:minorUnit val="1"/>
      </c:valAx>
      <c:valAx>
        <c:axId val="49822055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8636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64392192"/>
        <c:axId val="72880524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81688051"/>
        <c:axId val="39326831"/>
      </c:scatterChart>
      <c:catAx>
        <c:axId val="64392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2880524"/>
        <c:crossesAt val="0"/>
        <c:auto val="1"/>
        <c:lblAlgn val="ctr"/>
        <c:lblOffset val="100"/>
        <c:noMultiLvlLbl val="0"/>
      </c:catAx>
      <c:valAx>
        <c:axId val="7288052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392192"/>
        <c:crossesAt val="1"/>
        <c:crossBetween val="midCat"/>
      </c:valAx>
      <c:valAx>
        <c:axId val="816880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9326831"/>
        <c:crossBetween val="midCat"/>
      </c:valAx>
      <c:valAx>
        <c:axId val="3932683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68805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30137124"/>
        <c:axId val="2104447"/>
      </c:barChart>
      <c:catAx>
        <c:axId val="30137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104447"/>
        <c:crossesAt val="0"/>
        <c:auto val="1"/>
        <c:lblAlgn val="ctr"/>
        <c:lblOffset val="100"/>
        <c:noMultiLvlLbl val="0"/>
      </c:catAx>
      <c:valAx>
        <c:axId val="210444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137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