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311490"/>
        <c:axId val="80172346"/>
      </c:barChart>
      <c:catAx>
        <c:axId val="25311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2346"/>
        <c:crossesAt val="0"/>
        <c:auto val="1"/>
        <c:lblAlgn val="ctr"/>
        <c:lblOffset val="100"/>
        <c:noMultiLvlLbl val="0"/>
      </c:catAx>
      <c:valAx>
        <c:axId val="801723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114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7590872"/>
        <c:axId val="34050005"/>
      </c:barChart>
      <c:catAx>
        <c:axId val="77590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0005"/>
        <c:crossesAt val="0"/>
        <c:auto val="1"/>
        <c:lblAlgn val="ctr"/>
        <c:lblOffset val="100"/>
        <c:noMultiLvlLbl val="0"/>
      </c:catAx>
      <c:valAx>
        <c:axId val="340500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908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