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3961473"/>
        <c:axId val="89891207"/>
      </c:barChart>
      <c:catAx>
        <c:axId val="5396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1207"/>
        <c:crossesAt val="0"/>
        <c:auto val="1"/>
        <c:lblAlgn val="ctr"/>
        <c:lblOffset val="100"/>
        <c:noMultiLvlLbl val="0"/>
      </c:catAx>
      <c:valAx>
        <c:axId val="8989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1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5736581"/>
        <c:axId val="59989612"/>
      </c:barChart>
      <c:catAx>
        <c:axId val="4573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9612"/>
        <c:crossesAt val="0"/>
        <c:auto val="1"/>
        <c:lblAlgn val="ctr"/>
        <c:lblOffset val="100"/>
        <c:noMultiLvlLbl val="0"/>
      </c:catAx>
      <c:valAx>
        <c:axId val="5998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5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57281"/>
        <c:axId val="65550818"/>
      </c:barChart>
      <c:catAx>
        <c:axId val="685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818"/>
        <c:crossesAt val="0"/>
        <c:auto val="1"/>
        <c:lblAlgn val="ctr"/>
        <c:lblOffset val="100"/>
        <c:noMultiLvlLbl val="0"/>
      </c:catAx>
      <c:valAx>
        <c:axId val="6555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2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172575"/>
        <c:axId val="16158661"/>
      </c:barChart>
      <c:catAx>
        <c:axId val="7617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661"/>
        <c:crossesAt val="0"/>
        <c:auto val="1"/>
        <c:lblAlgn val="ctr"/>
        <c:lblOffset val="100"/>
        <c:noMultiLvlLbl val="0"/>
      </c:catAx>
      <c:valAx>
        <c:axId val="1615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25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