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8692800"/>
        <c:axId val="78971342"/>
      </c:scatterChart>
      <c:valAx>
        <c:axId val="28692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1342"/>
        <c:crossesAt val="0"/>
        <c:crossBetween val="midCat"/>
      </c:valAx>
      <c:valAx>
        <c:axId val="7897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2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25330"/>
        <c:axId val="55792136"/>
      </c:lineChart>
      <c:catAx>
        <c:axId val="5612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2136"/>
        <c:crossesAt val="0"/>
        <c:auto val="1"/>
        <c:lblAlgn val="ctr"/>
        <c:lblOffset val="100"/>
        <c:noMultiLvlLbl val="0"/>
      </c:catAx>
      <c:valAx>
        <c:axId val="5579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5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