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981564"/>
        <c:axId val="1856296"/>
      </c:barChart>
      <c:catAx>
        <c:axId val="62981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6296"/>
        <c:auto val="1"/>
        <c:lblAlgn val="ctr"/>
        <c:lblOffset val="100"/>
        <c:noMultiLvlLbl val="0"/>
      </c:catAx>
      <c:valAx>
        <c:axId val="1856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815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573394"/>
        <c:axId val="28638363"/>
      </c:barChart>
      <c:catAx>
        <c:axId val="63573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38363"/>
        <c:auto val="1"/>
        <c:lblAlgn val="ctr"/>
        <c:lblOffset val="100"/>
        <c:noMultiLvlLbl val="0"/>
      </c:catAx>
      <c:valAx>
        <c:axId val="28638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73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413489"/>
        <c:axId val="19694665"/>
      </c:barChart>
      <c:catAx>
        <c:axId val="88413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94665"/>
        <c:auto val="1"/>
        <c:lblAlgn val="ctr"/>
        <c:lblOffset val="100"/>
        <c:noMultiLvlLbl val="0"/>
      </c:catAx>
      <c:valAx>
        <c:axId val="19694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13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47256"/>
        <c:axId val="76446771"/>
      </c:barChart>
      <c:catAx>
        <c:axId val="4647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46771"/>
        <c:auto val="1"/>
        <c:lblAlgn val="ctr"/>
        <c:lblOffset val="100"/>
        <c:noMultiLvlLbl val="0"/>
      </c:catAx>
      <c:valAx>
        <c:axId val="76446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7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