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4044"/>
        <c:axId val="40863177"/>
      </c:lineChart>
      <c:catAx>
        <c:axId val="274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3177"/>
        <c:crossesAt val="0"/>
        <c:auto val="1"/>
        <c:lblAlgn val="ctr"/>
        <c:lblOffset val="100"/>
        <c:noMultiLvlLbl val="0"/>
      </c:catAx>
      <c:valAx>
        <c:axId val="4086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8425"/>
        <c:axId val="74720190"/>
      </c:lineChart>
      <c:catAx>
        <c:axId val="656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0190"/>
        <c:crossesAt val="0"/>
        <c:auto val="1"/>
        <c:lblAlgn val="ctr"/>
        <c:lblOffset val="100"/>
        <c:noMultiLvlLbl val="0"/>
      </c:catAx>
      <c:valAx>
        <c:axId val="7472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256565"/>
        <c:axId val="56800802"/>
      </c:barChart>
      <c:catAx>
        <c:axId val="522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0802"/>
        <c:crossesAt val="0"/>
        <c:auto val="1"/>
        <c:lblAlgn val="ctr"/>
        <c:lblOffset val="100"/>
        <c:noMultiLvlLbl val="0"/>
      </c:catAx>
      <c:valAx>
        <c:axId val="5680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20293"/>
        <c:axId val="89158476"/>
        <c:axId val="19970960"/>
      </c:bar3DChart>
      <c:catAx>
        <c:axId val="2552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476"/>
        <c:crossesAt val="0"/>
        <c:auto val="1"/>
        <c:lblAlgn val="ctr"/>
        <c:lblOffset val="100"/>
        <c:noMultiLvlLbl val="0"/>
      </c:catAx>
      <c:valAx>
        <c:axId val="8915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0293"/>
        <c:crossesAt val="1"/>
        <c:crossBetween val="midCat"/>
      </c:valAx>
      <c:serAx>
        <c:axId val="1997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4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231210"/>
        <c:axId val="90370331"/>
      </c:scatterChart>
      <c:valAx>
        <c:axId val="782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0331"/>
        <c:crossesAt val="0"/>
        <c:crossBetween val="midCat"/>
      </c:valAx>
      <c:valAx>
        <c:axId val="9037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83610"/>
        <c:axId val="77384295"/>
      </c:scatterChart>
      <c:valAx>
        <c:axId val="58483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295"/>
        <c:crossesAt val="0"/>
        <c:crossBetween val="midCat"/>
        <c:majorUnit val="30"/>
        <c:minorUnit val="30"/>
      </c:valAx>
      <c:valAx>
        <c:axId val="77384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3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840360"/>
        <c:axId val="94865125"/>
      </c:scatterChart>
      <c:valAx>
        <c:axId val="27840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125"/>
        <c:crossesAt val="0"/>
        <c:crossBetween val="midCat"/>
        <c:majorUnit val="30"/>
        <c:minorUnit val="30"/>
      </c:valAx>
      <c:valAx>
        <c:axId val="94865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0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