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427973"/>
        <c:axId val="17743150"/>
      </c:scatterChart>
      <c:valAx>
        <c:axId val="28427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43150"/>
        <c:crossesAt val="0"/>
        <c:crossBetween val="midCat"/>
      </c:valAx>
      <c:valAx>
        <c:axId val="17743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279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72177"/>
        <c:axId val="63889425"/>
      </c:scatterChart>
      <c:valAx>
        <c:axId val="3972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89425"/>
        <c:crossesAt val="0"/>
        <c:crossBetween val="midCat"/>
      </c:valAx>
      <c:valAx>
        <c:axId val="63889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21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