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240747"/>
        <c:axId val="51169410"/>
      </c:lineChart>
      <c:catAx>
        <c:axId val="84240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69410"/>
        <c:crossesAt val="0"/>
        <c:auto val="1"/>
        <c:lblAlgn val="ctr"/>
        <c:lblOffset val="100"/>
        <c:noMultiLvlLbl val="0"/>
      </c:catAx>
      <c:valAx>
        <c:axId val="51169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40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285689"/>
        <c:axId val="77440516"/>
      </c:lineChart>
      <c:catAx>
        <c:axId val="36285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40516"/>
        <c:crossesAt val="0"/>
        <c:auto val="1"/>
        <c:lblAlgn val="ctr"/>
        <c:lblOffset val="100"/>
        <c:noMultiLvlLbl val="0"/>
      </c:catAx>
      <c:valAx>
        <c:axId val="77440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85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262578"/>
        <c:axId val="76893543"/>
      </c:lineChart>
      <c:catAx>
        <c:axId val="41262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93543"/>
        <c:crossesAt val="0"/>
        <c:auto val="1"/>
        <c:lblAlgn val="ctr"/>
        <c:lblOffset val="100"/>
        <c:noMultiLvlLbl val="0"/>
      </c:catAx>
      <c:valAx>
        <c:axId val="76893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625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106120"/>
        <c:axId val="76084480"/>
      </c:lineChart>
      <c:catAx>
        <c:axId val="52106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84480"/>
        <c:crossesAt val="0"/>
        <c:auto val="1"/>
        <c:lblAlgn val="ctr"/>
        <c:lblOffset val="100"/>
        <c:noMultiLvlLbl val="0"/>
      </c:catAx>
      <c:valAx>
        <c:axId val="76084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06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087761"/>
        <c:axId val="37418327"/>
      </c:lineChart>
      <c:catAx>
        <c:axId val="42087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18327"/>
        <c:crossesAt val="0"/>
        <c:auto val="1"/>
        <c:lblAlgn val="ctr"/>
        <c:lblOffset val="100"/>
        <c:noMultiLvlLbl val="0"/>
      </c:catAx>
      <c:valAx>
        <c:axId val="374183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87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051344"/>
        <c:axId val="14021215"/>
      </c:lineChart>
      <c:catAx>
        <c:axId val="44051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21215"/>
        <c:crossesAt val="0"/>
        <c:auto val="1"/>
        <c:lblAlgn val="ctr"/>
        <c:lblOffset val="100"/>
        <c:noMultiLvlLbl val="0"/>
      </c:catAx>
      <c:valAx>
        <c:axId val="14021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51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498441"/>
        <c:axId val="34027118"/>
      </c:lineChart>
      <c:catAx>
        <c:axId val="42498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27118"/>
        <c:crossesAt val="0"/>
        <c:auto val="1"/>
        <c:lblAlgn val="ctr"/>
        <c:lblOffset val="100"/>
        <c:noMultiLvlLbl val="0"/>
      </c:catAx>
      <c:valAx>
        <c:axId val="34027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98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081109"/>
        <c:axId val="64809946"/>
      </c:lineChart>
      <c:catAx>
        <c:axId val="52081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09946"/>
        <c:crossesAt val="0"/>
        <c:auto val="1"/>
        <c:lblAlgn val="ctr"/>
        <c:lblOffset val="100"/>
        <c:noMultiLvlLbl val="0"/>
      </c:catAx>
      <c:valAx>
        <c:axId val="64809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81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695039"/>
        <c:axId val="13282698"/>
      </c:lineChart>
      <c:catAx>
        <c:axId val="936950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82698"/>
        <c:crossesAt val="0"/>
        <c:auto val="1"/>
        <c:lblAlgn val="ctr"/>
        <c:lblOffset val="100"/>
        <c:noMultiLvlLbl val="0"/>
      </c:catAx>
      <c:valAx>
        <c:axId val="13282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950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2601959"/>
        <c:axId val="92121656"/>
      </c:lineChart>
      <c:catAx>
        <c:axId val="12601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21656"/>
        <c:crossesAt val="0"/>
        <c:auto val="1"/>
        <c:lblAlgn val="ctr"/>
        <c:lblOffset val="100"/>
        <c:noMultiLvlLbl val="0"/>
      </c:catAx>
      <c:valAx>
        <c:axId val="92121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01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