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856136"/>
        <c:axId val="99359635"/>
      </c:barChart>
      <c:catAx>
        <c:axId val="69856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9635"/>
        <c:crossesAt val="0"/>
        <c:auto val="1"/>
        <c:lblAlgn val="ctr"/>
        <c:lblOffset val="100"/>
        <c:noMultiLvlLbl val="0"/>
      </c:catAx>
      <c:valAx>
        <c:axId val="993596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561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305910"/>
        <c:axId val="97413231"/>
      </c:barChart>
      <c:catAx>
        <c:axId val="26305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3231"/>
        <c:crossesAt val="0"/>
        <c:auto val="1"/>
        <c:lblAlgn val="ctr"/>
        <c:lblOffset val="100"/>
        <c:noMultiLvlLbl val="0"/>
      </c:catAx>
      <c:valAx>
        <c:axId val="974132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059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