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689877188964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442375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