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335140"/>
        <c:axId val="90330785"/>
      </c:barChart>
      <c:catAx>
        <c:axId val="58335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30785"/>
        <c:crossesAt val="0"/>
        <c:auto val="1"/>
        <c:lblAlgn val="ctr"/>
        <c:lblOffset val="100"/>
        <c:noMultiLvlLbl val="0"/>
      </c:catAx>
      <c:valAx>
        <c:axId val="903307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51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125751"/>
        <c:axId val="40644608"/>
      </c:barChart>
      <c:catAx>
        <c:axId val="41125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44608"/>
        <c:crossesAt val="0"/>
        <c:auto val="1"/>
        <c:lblAlgn val="ctr"/>
        <c:lblOffset val="100"/>
        <c:noMultiLvlLbl val="0"/>
      </c:catAx>
      <c:valAx>
        <c:axId val="406446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5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35106"/>
        <c:axId val="10470492"/>
      </c:barChart>
      <c:catAx>
        <c:axId val="83535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0492"/>
        <c:crossesAt val="0"/>
        <c:auto val="1"/>
        <c:lblAlgn val="ctr"/>
        <c:lblOffset val="100"/>
        <c:noMultiLvlLbl val="0"/>
      </c:catAx>
      <c:valAx>
        <c:axId val="104704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351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