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0542004274129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043085680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