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533231"/>
        <c:axId val="5134424"/>
      </c:barChart>
      <c:catAx>
        <c:axId val="195332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4424"/>
        <c:crossesAt val="0"/>
        <c:auto val="1"/>
        <c:lblAlgn val="ctr"/>
        <c:lblOffset val="100"/>
        <c:noMultiLvlLbl val="0"/>
      </c:catAx>
      <c:valAx>
        <c:axId val="513442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3323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554045"/>
        <c:axId val="96342593"/>
      </c:barChart>
      <c:catAx>
        <c:axId val="685540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42593"/>
        <c:crossesAt val="0"/>
        <c:auto val="1"/>
        <c:lblAlgn val="ctr"/>
        <c:lblOffset val="100"/>
        <c:noMultiLvlLbl val="0"/>
      </c:catAx>
      <c:valAx>
        <c:axId val="963425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540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149588"/>
        <c:axId val="65235152"/>
      </c:barChart>
      <c:catAx>
        <c:axId val="451495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35152"/>
        <c:crossesAt val="0"/>
        <c:auto val="1"/>
        <c:lblAlgn val="ctr"/>
        <c:lblOffset val="100"/>
        <c:noMultiLvlLbl val="0"/>
      </c:catAx>
      <c:valAx>
        <c:axId val="652351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495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