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0941324912197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64708532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