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504303"/>
        <c:axId val="8833674"/>
      </c:barChart>
      <c:catAx>
        <c:axId val="40504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3674"/>
        <c:crossesAt val="0"/>
        <c:auto val="1"/>
        <c:lblAlgn val="ctr"/>
        <c:lblOffset val="100"/>
        <c:noMultiLvlLbl val="0"/>
      </c:catAx>
      <c:valAx>
        <c:axId val="88336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43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83871"/>
        <c:axId val="64251289"/>
      </c:barChart>
      <c:catAx>
        <c:axId val="9283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51289"/>
        <c:crossesAt val="0"/>
        <c:auto val="1"/>
        <c:lblAlgn val="ctr"/>
        <c:lblOffset val="100"/>
        <c:noMultiLvlLbl val="0"/>
      </c:catAx>
      <c:valAx>
        <c:axId val="642512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38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570141"/>
        <c:axId val="46474784"/>
      </c:barChart>
      <c:catAx>
        <c:axId val="70570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74784"/>
        <c:crossesAt val="0"/>
        <c:auto val="1"/>
        <c:lblAlgn val="ctr"/>
        <c:lblOffset val="100"/>
        <c:noMultiLvlLbl val="0"/>
      </c:catAx>
      <c:valAx>
        <c:axId val="464747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701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