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3556226"/>
        <c:axId val="32055657"/>
      </c:barChart>
      <c:catAx>
        <c:axId val="3355622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055657"/>
        <c:crossesAt val="0"/>
        <c:auto val="1"/>
        <c:lblAlgn val="ctr"/>
        <c:lblOffset val="100"/>
        <c:noMultiLvlLbl val="0"/>
      </c:catAx>
      <c:valAx>
        <c:axId val="32055657"/>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55622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3372666"/>
        <c:axId val="90511779"/>
      </c:barChart>
      <c:catAx>
        <c:axId val="7337266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511779"/>
        <c:crossesAt val="0"/>
        <c:auto val="1"/>
        <c:lblAlgn val="ctr"/>
        <c:lblOffset val="100"/>
        <c:noMultiLvlLbl val="0"/>
      </c:catAx>
      <c:valAx>
        <c:axId val="9051177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37266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8456185"/>
        <c:axId val="37421090"/>
      </c:barChart>
      <c:catAx>
        <c:axId val="8845618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421090"/>
        <c:crossesAt val="0"/>
        <c:auto val="1"/>
        <c:lblAlgn val="ctr"/>
        <c:lblOffset val="100"/>
        <c:noMultiLvlLbl val="0"/>
      </c:catAx>
      <c:valAx>
        <c:axId val="3742109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45618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