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49413"/>
        <c:axId val="53752803"/>
      </c:barChart>
      <c:catAx>
        <c:axId val="8164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803"/>
        <c:auto val="1"/>
        <c:lblAlgn val="ctr"/>
        <c:lblOffset val="100"/>
        <c:noMultiLvlLbl val="0"/>
      </c:catAx>
      <c:valAx>
        <c:axId val="5375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71775"/>
        <c:axId val="61610320"/>
      </c:barChart>
      <c:catAx>
        <c:axId val="5117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320"/>
        <c:auto val="1"/>
        <c:lblAlgn val="ctr"/>
        <c:lblOffset val="100"/>
        <c:noMultiLvlLbl val="0"/>
      </c:catAx>
      <c:valAx>
        <c:axId val="6161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61688"/>
        <c:axId val="59183969"/>
      </c:barChart>
      <c:catAx>
        <c:axId val="7696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969"/>
        <c:auto val="1"/>
        <c:lblAlgn val="ctr"/>
        <c:lblOffset val="100"/>
        <c:noMultiLvlLbl val="0"/>
      </c:catAx>
      <c:valAx>
        <c:axId val="5918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24292"/>
        <c:axId val="98553178"/>
      </c:barChart>
      <c:catAx>
        <c:axId val="1532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178"/>
        <c:auto val="1"/>
        <c:lblAlgn val="ctr"/>
        <c:lblOffset val="100"/>
        <c:noMultiLvlLbl val="0"/>
      </c:catAx>
      <c:valAx>
        <c:axId val="9855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51808"/>
        <c:axId val="37589961"/>
      </c:barChart>
      <c:catAx>
        <c:axId val="4865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961"/>
        <c:auto val="1"/>
        <c:lblAlgn val="ctr"/>
        <c:lblOffset val="100"/>
        <c:noMultiLvlLbl val="0"/>
      </c:catAx>
      <c:valAx>
        <c:axId val="3758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14700"/>
        <c:axId val="5719979"/>
      </c:barChart>
      <c:catAx>
        <c:axId val="7221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79"/>
        <c:auto val="1"/>
        <c:lblAlgn val="ctr"/>
        <c:lblOffset val="100"/>
        <c:noMultiLvlLbl val="0"/>
      </c:catAx>
      <c:valAx>
        <c:axId val="571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61374"/>
        <c:axId val="11587359"/>
      </c:barChart>
      <c:catAx>
        <c:axId val="7366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359"/>
        <c:auto val="1"/>
        <c:lblAlgn val="ctr"/>
        <c:lblOffset val="100"/>
        <c:noMultiLvlLbl val="0"/>
      </c:catAx>
      <c:valAx>
        <c:axId val="115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31685"/>
        <c:axId val="62845489"/>
      </c:barChart>
      <c:catAx>
        <c:axId val="4003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489"/>
        <c:auto val="1"/>
        <c:lblAlgn val="ctr"/>
        <c:lblOffset val="100"/>
        <c:noMultiLvlLbl val="0"/>
      </c:catAx>
      <c:valAx>
        <c:axId val="6284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54646"/>
        <c:axId val="36883096"/>
      </c:barChart>
      <c:catAx>
        <c:axId val="4915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096"/>
        <c:auto val="1"/>
        <c:lblAlgn val="ctr"/>
        <c:lblOffset val="100"/>
        <c:noMultiLvlLbl val="0"/>
      </c:catAx>
      <c:valAx>
        <c:axId val="3688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06686"/>
        <c:axId val="2907886"/>
      </c:barChart>
      <c:catAx>
        <c:axId val="8470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86"/>
        <c:auto val="1"/>
        <c:lblAlgn val="ctr"/>
        <c:lblOffset val="100"/>
        <c:noMultiLvlLbl val="0"/>
      </c:catAx>
      <c:valAx>
        <c:axId val="290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08716"/>
        <c:axId val="55915183"/>
      </c:barChart>
      <c:catAx>
        <c:axId val="4970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183"/>
        <c:auto val="1"/>
        <c:lblAlgn val="ctr"/>
        <c:lblOffset val="100"/>
        <c:noMultiLvlLbl val="0"/>
      </c:catAx>
      <c:valAx>
        <c:axId val="559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96462"/>
        <c:axId val="21435384"/>
      </c:barChart>
      <c:catAx>
        <c:axId val="9139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384"/>
        <c:auto val="1"/>
        <c:lblAlgn val="ctr"/>
        <c:lblOffset val="100"/>
        <c:noMultiLvlLbl val="0"/>
      </c:catAx>
      <c:valAx>
        <c:axId val="2143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43260"/>
        <c:axId val="74776715"/>
      </c:barChart>
      <c:catAx>
        <c:axId val="2544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715"/>
        <c:auto val="1"/>
        <c:lblAlgn val="ctr"/>
        <c:lblOffset val="100"/>
        <c:noMultiLvlLbl val="0"/>
      </c:catAx>
      <c:valAx>
        <c:axId val="7477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09558"/>
        <c:axId val="81653964"/>
      </c:barChart>
      <c:catAx>
        <c:axId val="8880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964"/>
        <c:auto val="1"/>
        <c:lblAlgn val="ctr"/>
        <c:lblOffset val="100"/>
        <c:noMultiLvlLbl val="0"/>
      </c:catAx>
      <c:valAx>
        <c:axId val="8165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71473"/>
        <c:axId val="45583104"/>
      </c:barChart>
      <c:catAx>
        <c:axId val="8127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104"/>
        <c:auto val="1"/>
        <c:lblAlgn val="ctr"/>
        <c:lblOffset val="100"/>
        <c:noMultiLvlLbl val="0"/>
      </c:catAx>
      <c:valAx>
        <c:axId val="4558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25678"/>
        <c:axId val="3474650"/>
      </c:barChart>
      <c:catAx>
        <c:axId val="8832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50"/>
        <c:auto val="1"/>
        <c:lblAlgn val="ctr"/>
        <c:lblOffset val="100"/>
        <c:noMultiLvlLbl val="0"/>
      </c:catAx>
      <c:valAx>
        <c:axId val="347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19943"/>
        <c:axId val="36058212"/>
      </c:barChart>
      <c:catAx>
        <c:axId val="1081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212"/>
        <c:auto val="1"/>
        <c:lblAlgn val="ctr"/>
        <c:lblOffset val="100"/>
        <c:noMultiLvlLbl val="0"/>
      </c:catAx>
      <c:valAx>
        <c:axId val="3605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38154"/>
        <c:axId val="20318630"/>
      </c:barChart>
      <c:catAx>
        <c:axId val="3143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630"/>
        <c:auto val="1"/>
        <c:lblAlgn val="ctr"/>
        <c:lblOffset val="100"/>
        <c:noMultiLvlLbl val="0"/>
      </c:catAx>
      <c:valAx>
        <c:axId val="2031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