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88740"/>
        <c:axId val="39093137"/>
      </c:scatterChart>
      <c:valAx>
        <c:axId val="4918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137"/>
        <c:crossesAt val="0"/>
        <c:crossBetween val="midCat"/>
      </c:valAx>
      <c:valAx>
        <c:axId val="39093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64575"/>
        <c:axId val="19306532"/>
      </c:scatterChart>
      <c:valAx>
        <c:axId val="6806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532"/>
        <c:crossesAt val="0"/>
        <c:crossBetween val="midCat"/>
      </c:valAx>
      <c:valAx>
        <c:axId val="1930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37878"/>
        <c:axId val="25915930"/>
      </c:scatterChart>
      <c:valAx>
        <c:axId val="4863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930"/>
        <c:crossesAt val="0"/>
        <c:crossBetween val="midCat"/>
      </c:valAx>
      <c:valAx>
        <c:axId val="2591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27995"/>
        <c:axId val="29157316"/>
      </c:scatterChart>
      <c:valAx>
        <c:axId val="51727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316"/>
        <c:crossesAt val="0"/>
        <c:crossBetween val="midCat"/>
      </c:valAx>
      <c:valAx>
        <c:axId val="2915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