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90769"/>
        <c:axId val="51010984"/>
      </c:barChart>
      <c:catAx>
        <c:axId val="5559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984"/>
        <c:auto val="1"/>
        <c:lblAlgn val="ctr"/>
        <c:lblOffset val="100"/>
        <c:noMultiLvlLbl val="0"/>
      </c:catAx>
      <c:valAx>
        <c:axId val="5101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87895"/>
        <c:axId val="44157458"/>
      </c:barChart>
      <c:catAx>
        <c:axId val="8518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458"/>
        <c:auto val="1"/>
        <c:lblAlgn val="ctr"/>
        <c:lblOffset val="100"/>
        <c:noMultiLvlLbl val="0"/>
      </c:catAx>
      <c:valAx>
        <c:axId val="4415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02281"/>
        <c:axId val="43150787"/>
      </c:barChart>
      <c:catAx>
        <c:axId val="7540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787"/>
        <c:auto val="1"/>
        <c:lblAlgn val="ctr"/>
        <c:lblOffset val="100"/>
        <c:noMultiLvlLbl val="0"/>
      </c:catAx>
      <c:valAx>
        <c:axId val="4315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99799"/>
        <c:axId val="64004460"/>
      </c:barChart>
      <c:catAx>
        <c:axId val="6639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460"/>
        <c:auto val="1"/>
        <c:lblAlgn val="ctr"/>
        <c:lblOffset val="100"/>
        <c:noMultiLvlLbl val="0"/>
      </c:catAx>
      <c:valAx>
        <c:axId val="6400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7767"/>
        <c:axId val="28577632"/>
      </c:barChart>
      <c:catAx>
        <c:axId val="435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632"/>
        <c:auto val="1"/>
        <c:lblAlgn val="ctr"/>
        <c:lblOffset val="100"/>
        <c:noMultiLvlLbl val="0"/>
      </c:catAx>
      <c:valAx>
        <c:axId val="2857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14818"/>
        <c:axId val="52078389"/>
      </c:barChart>
      <c:catAx>
        <c:axId val="6051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389"/>
        <c:auto val="1"/>
        <c:lblAlgn val="ctr"/>
        <c:lblOffset val="100"/>
        <c:noMultiLvlLbl val="0"/>
      </c:catAx>
      <c:valAx>
        <c:axId val="5207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86036"/>
        <c:axId val="93327710"/>
      </c:barChart>
      <c:catAx>
        <c:axId val="7228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710"/>
        <c:auto val="1"/>
        <c:lblAlgn val="ctr"/>
        <c:lblOffset val="100"/>
        <c:noMultiLvlLbl val="0"/>
      </c:catAx>
      <c:valAx>
        <c:axId val="9332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69430"/>
        <c:axId val="88124114"/>
      </c:barChart>
      <c:catAx>
        <c:axId val="2056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114"/>
        <c:auto val="1"/>
        <c:lblAlgn val="ctr"/>
        <c:lblOffset val="100"/>
        <c:noMultiLvlLbl val="0"/>
      </c:catAx>
      <c:valAx>
        <c:axId val="8812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39509"/>
        <c:axId val="36316869"/>
      </c:barChart>
      <c:catAx>
        <c:axId val="3913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869"/>
        <c:auto val="1"/>
        <c:lblAlgn val="ctr"/>
        <c:lblOffset val="100"/>
        <c:noMultiLvlLbl val="0"/>
      </c:catAx>
      <c:valAx>
        <c:axId val="3631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55493"/>
        <c:axId val="16790985"/>
      </c:barChart>
      <c:catAx>
        <c:axId val="2505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985"/>
        <c:auto val="1"/>
        <c:lblAlgn val="ctr"/>
        <c:lblOffset val="100"/>
        <c:noMultiLvlLbl val="0"/>
      </c:catAx>
      <c:valAx>
        <c:axId val="1679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3487"/>
        <c:axId val="42902208"/>
      </c:barChart>
      <c:catAx>
        <c:axId val="289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208"/>
        <c:auto val="1"/>
        <c:lblAlgn val="ctr"/>
        <c:lblOffset val="100"/>
        <c:noMultiLvlLbl val="0"/>
      </c:catAx>
      <c:valAx>
        <c:axId val="4290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48243"/>
        <c:axId val="72545593"/>
      </c:barChart>
      <c:catAx>
        <c:axId val="9484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593"/>
        <c:auto val="1"/>
        <c:lblAlgn val="ctr"/>
        <c:lblOffset val="100"/>
        <c:noMultiLvlLbl val="0"/>
      </c:catAx>
      <c:valAx>
        <c:axId val="7254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77448"/>
        <c:axId val="67931751"/>
      </c:barChart>
      <c:catAx>
        <c:axId val="8647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751"/>
        <c:auto val="1"/>
        <c:lblAlgn val="ctr"/>
        <c:lblOffset val="100"/>
        <c:noMultiLvlLbl val="0"/>
      </c:catAx>
      <c:valAx>
        <c:axId val="6793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00527"/>
        <c:axId val="9449584"/>
      </c:barChart>
      <c:catAx>
        <c:axId val="8370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84"/>
        <c:auto val="1"/>
        <c:lblAlgn val="ctr"/>
        <c:lblOffset val="100"/>
        <c:noMultiLvlLbl val="0"/>
      </c:catAx>
      <c:valAx>
        <c:axId val="944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06831"/>
        <c:axId val="83101973"/>
      </c:barChart>
      <c:catAx>
        <c:axId val="5190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973"/>
        <c:auto val="1"/>
        <c:lblAlgn val="ctr"/>
        <c:lblOffset val="100"/>
        <c:noMultiLvlLbl val="0"/>
      </c:catAx>
      <c:valAx>
        <c:axId val="8310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75403"/>
        <c:axId val="97014383"/>
      </c:barChart>
      <c:catAx>
        <c:axId val="6727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383"/>
        <c:auto val="1"/>
        <c:lblAlgn val="ctr"/>
        <c:lblOffset val="100"/>
        <c:noMultiLvlLbl val="0"/>
      </c:catAx>
      <c:valAx>
        <c:axId val="9701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37272"/>
        <c:axId val="75685173"/>
      </c:barChart>
      <c:catAx>
        <c:axId val="3213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173"/>
        <c:auto val="1"/>
        <c:lblAlgn val="ctr"/>
        <c:lblOffset val="100"/>
        <c:noMultiLvlLbl val="0"/>
      </c:catAx>
      <c:valAx>
        <c:axId val="7568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58020"/>
        <c:axId val="15759824"/>
      </c:barChart>
      <c:catAx>
        <c:axId val="7725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824"/>
        <c:auto val="1"/>
        <c:lblAlgn val="ctr"/>
        <c:lblOffset val="100"/>
        <c:noMultiLvlLbl val="0"/>
      </c:catAx>
      <c:valAx>
        <c:axId val="1575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