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5296"/>
        <c:axId val="45779377"/>
      </c:scatterChart>
      <c:valAx>
        <c:axId val="7870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377"/>
        <c:crossesAt val="0"/>
        <c:crossBetween val="midCat"/>
      </c:valAx>
      <c:valAx>
        <c:axId val="4577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0380"/>
        <c:axId val="10784814"/>
      </c:scatterChart>
      <c:valAx>
        <c:axId val="6309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814"/>
        <c:crossesAt val="0"/>
        <c:crossBetween val="midCat"/>
      </c:valAx>
      <c:valAx>
        <c:axId val="1078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17824"/>
        <c:axId val="10127309"/>
      </c:scatterChart>
      <c:valAx>
        <c:axId val="3201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309"/>
        <c:crossesAt val="0"/>
        <c:crossBetween val="midCat"/>
      </c:valAx>
      <c:valAx>
        <c:axId val="1012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81775"/>
        <c:axId val="89312314"/>
      </c:scatterChart>
      <c:valAx>
        <c:axId val="2378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314"/>
        <c:crossesAt val="0"/>
        <c:crossBetween val="midCat"/>
      </c:valAx>
      <c:valAx>
        <c:axId val="8931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