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49319"/>
        <c:axId val="69255421"/>
      </c:scatterChart>
      <c:valAx>
        <c:axId val="89049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421"/>
        <c:crossBetween val="midCat"/>
      </c:valAx>
      <c:valAx>
        <c:axId val="69255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18325"/>
        <c:axId val="25595251"/>
      </c:scatterChart>
      <c:valAx>
        <c:axId val="980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51"/>
        <c:crossesAt val="0"/>
        <c:crossBetween val="midCat"/>
      </c:valAx>
      <c:valAx>
        <c:axId val="255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