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14770"/>
        <c:axId val="82731851"/>
      </c:scatterChart>
      <c:valAx>
        <c:axId val="26414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851"/>
        <c:crossBetween val="midCat"/>
      </c:valAx>
      <c:valAx>
        <c:axId val="82731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41001"/>
        <c:axId val="38986249"/>
      </c:scatterChart>
      <c:valAx>
        <c:axId val="318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249"/>
        <c:crossesAt val="0"/>
        <c:crossBetween val="midCat"/>
      </c:valAx>
      <c:valAx>
        <c:axId val="389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