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56603"/>
        <c:axId val="98737063"/>
      </c:barChart>
      <c:catAx>
        <c:axId val="41156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37063"/>
        <c:auto val="1"/>
        <c:lblAlgn val="ctr"/>
        <c:lblOffset val="100"/>
        <c:noMultiLvlLbl val="0"/>
      </c:catAx>
      <c:valAx>
        <c:axId val="98737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6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45495"/>
        <c:axId val="98088148"/>
      </c:scatterChart>
      <c:valAx>
        <c:axId val="986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148"/>
        <c:crossesAt val="0"/>
        <c:crossBetween val="midCat"/>
      </c:valAx>
      <c:valAx>
        <c:axId val="9808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