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6230350"/>
        <c:axId val="74682820"/>
      </c:scatterChart>
      <c:valAx>
        <c:axId val="36230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2820"/>
        <c:crossesAt val="0"/>
        <c:crossBetween val="midCat"/>
      </c:valAx>
      <c:valAx>
        <c:axId val="7468282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035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2320844"/>
        <c:axId val="34554440"/>
      </c:scatterChart>
      <c:valAx>
        <c:axId val="12320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4440"/>
        <c:crossesAt val="0"/>
        <c:crossBetween val="midCat"/>
      </c:valAx>
      <c:valAx>
        <c:axId val="3455444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0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3710552"/>
        <c:axId val="67649111"/>
      </c:scatterChart>
      <c:valAx>
        <c:axId val="4371055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9111"/>
        <c:crossesAt val="0"/>
        <c:crossBetween val="midCat"/>
        <c:majorUnit val="10"/>
      </c:valAx>
      <c:valAx>
        <c:axId val="6764911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0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8608023"/>
        <c:axId val="14249155"/>
      </c:scatterChart>
      <c:valAx>
        <c:axId val="5860802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9155"/>
        <c:crossesAt val="0"/>
        <c:crossBetween val="midCat"/>
      </c:valAx>
      <c:valAx>
        <c:axId val="1424915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8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8155889"/>
        <c:axId val="32994971"/>
      </c:scatterChart>
      <c:valAx>
        <c:axId val="3815588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4971"/>
        <c:crossesAt val="0"/>
        <c:crossBetween val="midCat"/>
      </c:valAx>
      <c:valAx>
        <c:axId val="3299497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5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