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970038"/>
        <c:axId val="62145815"/>
      </c:scatterChart>
      <c:valAx>
        <c:axId val="1497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815"/>
        <c:crossesAt val="0"/>
        <c:crossBetween val="midCat"/>
      </c:valAx>
      <c:valAx>
        <c:axId val="621458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0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910628"/>
        <c:axId val="22082255"/>
      </c:scatterChart>
      <c:valAx>
        <c:axId val="9391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255"/>
        <c:crossesAt val="0"/>
        <c:crossBetween val="midCat"/>
      </c:valAx>
      <c:valAx>
        <c:axId val="220822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445917"/>
        <c:axId val="35245465"/>
      </c:scatterChart>
      <c:valAx>
        <c:axId val="304459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465"/>
        <c:crossesAt val="0"/>
        <c:crossBetween val="midCat"/>
        <c:majorUnit val="10"/>
      </c:valAx>
      <c:valAx>
        <c:axId val="352454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636757"/>
        <c:axId val="43226468"/>
      </c:scatterChart>
      <c:valAx>
        <c:axId val="736367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468"/>
        <c:crossesAt val="0"/>
        <c:crossBetween val="midCat"/>
      </c:valAx>
      <c:valAx>
        <c:axId val="432264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294263"/>
        <c:axId val="89989937"/>
      </c:scatterChart>
      <c:valAx>
        <c:axId val="922942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937"/>
        <c:crossesAt val="0"/>
        <c:crossBetween val="midCat"/>
      </c:valAx>
      <c:valAx>
        <c:axId val="899899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