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30435"/>
        <c:axId val="20084891"/>
      </c:scatterChart>
      <c:valAx>
        <c:axId val="75630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891"/>
        <c:crossBetween val="midCat"/>
      </c:valAx>
      <c:valAx>
        <c:axId val="20084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3404"/>
        <c:axId val="30713539"/>
      </c:scatterChart>
      <c:valAx>
        <c:axId val="736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539"/>
        <c:crossesAt val="0"/>
        <c:crossBetween val="midCat"/>
      </c:valAx>
      <c:valAx>
        <c:axId val="307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