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111379"/>
        <c:axId val="13428255"/>
      </c:scatterChart>
      <c:valAx>
        <c:axId val="541113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255"/>
        <c:crossBetween val="midCat"/>
      </c:valAx>
      <c:valAx>
        <c:axId val="134282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3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09419"/>
        <c:axId val="78111496"/>
      </c:scatterChart>
      <c:valAx>
        <c:axId val="680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1496"/>
        <c:crossesAt val="0"/>
        <c:crossBetween val="midCat"/>
      </c:valAx>
      <c:valAx>
        <c:axId val="7811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