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538550"/>
        <c:axId val="25146565"/>
      </c:scatterChart>
      <c:valAx>
        <c:axId val="18538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146565"/>
        <c:crossesAt val="0"/>
        <c:crossBetween val="midCat"/>
      </c:valAx>
      <c:valAx>
        <c:axId val="251465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5385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