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98702"/>
        <c:axId val="96290917"/>
      </c:scatterChart>
      <c:valAx>
        <c:axId val="13798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917"/>
        <c:crossBetween val="midCat"/>
      </c:valAx>
      <c:valAx>
        <c:axId val="96290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91125"/>
        <c:axId val="71639735"/>
      </c:scatterChart>
      <c:valAx>
        <c:axId val="2769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735"/>
        <c:crossesAt val="0"/>
        <c:crossBetween val="midCat"/>
      </c:valAx>
      <c:valAx>
        <c:axId val="716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