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70482"/>
        <c:axId val="64783860"/>
      </c:scatterChart>
      <c:valAx>
        <c:axId val="25270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60"/>
        <c:crossBetween val="midCat"/>
      </c:valAx>
      <c:valAx>
        <c:axId val="64783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27415"/>
        <c:axId val="51951815"/>
      </c:scatterChart>
      <c:valAx>
        <c:axId val="8062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815"/>
        <c:crossesAt val="0"/>
        <c:crossBetween val="midCat"/>
      </c:valAx>
      <c:valAx>
        <c:axId val="519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