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643588"/>
        <c:axId val="93594114"/>
      </c:scatterChart>
      <c:valAx>
        <c:axId val="7664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114"/>
        <c:crossesAt val="0"/>
        <c:crossBetween val="midCat"/>
      </c:valAx>
      <c:valAx>
        <c:axId val="93594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54387"/>
        <c:axId val="85326047"/>
      </c:scatterChart>
      <c:valAx>
        <c:axId val="2655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47"/>
        <c:crossesAt val="0"/>
        <c:crossBetween val="midCat"/>
      </c:valAx>
      <c:valAx>
        <c:axId val="85326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77491"/>
        <c:axId val="56703688"/>
      </c:scatterChart>
      <c:valAx>
        <c:axId val="17777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688"/>
        <c:crossesAt val="0"/>
        <c:crossBetween val="midCat"/>
        <c:majorUnit val="10"/>
      </c:valAx>
      <c:valAx>
        <c:axId val="56703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499338"/>
        <c:axId val="69620733"/>
      </c:scatterChart>
      <c:valAx>
        <c:axId val="30499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733"/>
        <c:crossesAt val="0"/>
        <c:crossBetween val="midCat"/>
      </c:valAx>
      <c:valAx>
        <c:axId val="69620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14313"/>
        <c:axId val="4002888"/>
      </c:scatterChart>
      <c:valAx>
        <c:axId val="49114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8"/>
        <c:crossesAt val="0"/>
        <c:crossBetween val="midCat"/>
      </c:valAx>
      <c:valAx>
        <c:axId val="4002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