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905883"/>
        <c:axId val="41841550"/>
      </c:barChart>
      <c:catAx>
        <c:axId val="129058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841550"/>
        <c:crossesAt val="0"/>
        <c:auto val="1"/>
        <c:lblAlgn val="ctr"/>
        <c:lblOffset val="100"/>
        <c:noMultiLvlLbl val="0"/>
      </c:catAx>
      <c:valAx>
        <c:axId val="4184155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90588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343366"/>
        <c:axId val="15638327"/>
      </c:barChart>
      <c:catAx>
        <c:axId val="593433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638327"/>
        <c:crossesAt val="0"/>
        <c:auto val="1"/>
        <c:lblAlgn val="ctr"/>
        <c:lblOffset val="100"/>
        <c:noMultiLvlLbl val="0"/>
      </c:catAx>
      <c:valAx>
        <c:axId val="156383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3433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